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Table 8.6: Number of Passengers Carried &amp; Revenue Earned by Tashi Air Flights by Area</t>
  </si>
  <si>
    <t xml:space="preserve">of Operation, (2014-2018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Paro to Delhi</t>
  </si>
  <si>
    <t xml:space="preserve">Delhi to Paro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Delhi to Kathmandu</t>
  </si>
  <si>
    <t xml:space="preserve">Kathmandu to Delhi</t>
  </si>
  <si>
    <t xml:space="preserve">Total Passengers</t>
  </si>
  <si>
    <t xml:space="preserve">Revenue (Nu.in millions)</t>
  </si>
  <si>
    <t xml:space="preserve">Revenue includes only total operating revenues. It is the income from the passenger sale only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true" outlineLevel="0" max="2" min="2" style="0" width="14.99"/>
    <col collapsed="false" customWidth="true" hidden="false" outlineLevel="0" max="3" min="3" style="0" width="14.99"/>
    <col collapsed="false" customWidth="true" hidden="false" outlineLevel="0" max="7" min="4" style="0" width="13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5" t="n">
        <v>2013</v>
      </c>
      <c r="C3" s="5" t="n">
        <v>2014</v>
      </c>
      <c r="D3" s="5" t="n">
        <v>2015</v>
      </c>
      <c r="E3" s="5" t="n">
        <v>2016</v>
      </c>
      <c r="F3" s="5" t="n">
        <v>2017</v>
      </c>
      <c r="G3" s="5" t="n">
        <v>2018</v>
      </c>
    </row>
    <row r="4" customFormat="false" ht="15" hidden="false" customHeight="false" outlineLevel="0" collapsed="false">
      <c r="A4" s="6" t="s">
        <v>3</v>
      </c>
      <c r="B4" s="7" t="n">
        <v>154</v>
      </c>
      <c r="C4" s="8" t="n">
        <v>5326</v>
      </c>
      <c r="D4" s="9" t="n">
        <v>8839</v>
      </c>
      <c r="E4" s="9" t="n">
        <v>8552</v>
      </c>
      <c r="F4" s="9" t="n">
        <v>9331</v>
      </c>
      <c r="G4" s="9" t="n">
        <v>15842</v>
      </c>
    </row>
    <row r="5" customFormat="false" ht="15" hidden="false" customHeight="false" outlineLevel="0" collapsed="false">
      <c r="A5" s="10" t="s">
        <v>4</v>
      </c>
      <c r="B5" s="11" t="n">
        <v>88</v>
      </c>
      <c r="C5" s="12" t="n">
        <v>5010</v>
      </c>
      <c r="D5" s="9" t="n">
        <v>7499</v>
      </c>
      <c r="E5" s="9" t="n">
        <v>8150</v>
      </c>
      <c r="F5" s="9" t="n">
        <v>8785</v>
      </c>
      <c r="G5" s="9" t="n">
        <v>13379</v>
      </c>
    </row>
    <row r="6" customFormat="false" ht="15" hidden="false" customHeight="false" outlineLevel="0" collapsed="false">
      <c r="A6" s="10" t="s">
        <v>5</v>
      </c>
      <c r="B6" s="11" t="n">
        <v>1704</v>
      </c>
      <c r="C6" s="12" t="n">
        <v>16722</v>
      </c>
      <c r="D6" s="9" t="n">
        <v>16226</v>
      </c>
      <c r="E6" s="9" t="n">
        <v>15584</v>
      </c>
      <c r="F6" s="9" t="n">
        <v>19008</v>
      </c>
      <c r="G6" s="9" t="n">
        <v>16818</v>
      </c>
    </row>
    <row r="7" customFormat="false" ht="15" hidden="false" customHeight="false" outlineLevel="0" collapsed="false">
      <c r="A7" s="10" t="s">
        <v>6</v>
      </c>
      <c r="B7" s="11" t="n">
        <v>1654</v>
      </c>
      <c r="C7" s="12" t="n">
        <v>17110</v>
      </c>
      <c r="D7" s="9" t="n">
        <v>15670</v>
      </c>
      <c r="E7" s="9" t="n">
        <v>16144</v>
      </c>
      <c r="F7" s="9" t="n">
        <v>17658</v>
      </c>
      <c r="G7" s="9" t="n">
        <v>15979</v>
      </c>
    </row>
    <row r="8" customFormat="false" ht="15" hidden="false" customHeight="false" outlineLevel="0" collapsed="false">
      <c r="A8" s="10" t="s">
        <v>7</v>
      </c>
      <c r="B8" s="13" t="n">
        <v>1236</v>
      </c>
      <c r="C8" s="14" t="n">
        <v>16876</v>
      </c>
      <c r="D8" s="15" t="n">
        <v>13382</v>
      </c>
      <c r="E8" s="15" t="n">
        <v>17700</v>
      </c>
      <c r="F8" s="15" t="n">
        <v>3942</v>
      </c>
      <c r="G8" s="15" t="n">
        <v>7113</v>
      </c>
    </row>
    <row r="9" customFormat="false" ht="15" hidden="false" customHeight="false" outlineLevel="0" collapsed="false">
      <c r="A9" s="10" t="s">
        <v>8</v>
      </c>
      <c r="B9" s="13" t="n">
        <v>812</v>
      </c>
      <c r="C9" s="14" t="n">
        <v>16628</v>
      </c>
      <c r="D9" s="15" t="n">
        <v>13144</v>
      </c>
      <c r="E9" s="15" t="n">
        <v>17600</v>
      </c>
      <c r="F9" s="15" t="n">
        <v>4834</v>
      </c>
      <c r="G9" s="15" t="n">
        <v>6316</v>
      </c>
    </row>
    <row r="10" customFormat="false" ht="15" hidden="false" customHeight="false" outlineLevel="0" collapsed="false">
      <c r="A10" s="10" t="s">
        <v>9</v>
      </c>
      <c r="B10" s="16" t="s">
        <v>10</v>
      </c>
      <c r="C10" s="12" t="n">
        <v>4378</v>
      </c>
      <c r="D10" s="9" t="n">
        <v>5781</v>
      </c>
      <c r="E10" s="9" t="n">
        <v>5687</v>
      </c>
      <c r="F10" s="9" t="n">
        <v>4518</v>
      </c>
      <c r="G10" s="9" t="n">
        <v>5723</v>
      </c>
    </row>
    <row r="11" customFormat="false" ht="15" hidden="false" customHeight="false" outlineLevel="0" collapsed="false">
      <c r="A11" s="10" t="s">
        <v>11</v>
      </c>
      <c r="B11" s="16" t="s">
        <v>10</v>
      </c>
      <c r="C11" s="12" t="n">
        <v>4009</v>
      </c>
      <c r="D11" s="9" t="n">
        <v>5815</v>
      </c>
      <c r="E11" s="9" t="n">
        <v>6374</v>
      </c>
      <c r="F11" s="9" t="n">
        <v>3862</v>
      </c>
      <c r="G11" s="9" t="n">
        <v>5110</v>
      </c>
    </row>
    <row r="12" customFormat="false" ht="15" hidden="false" customHeight="false" outlineLevel="0" collapsed="false">
      <c r="A12" s="10" t="s">
        <v>12</v>
      </c>
      <c r="B12" s="16" t="s">
        <v>10</v>
      </c>
      <c r="C12" s="17" t="s">
        <v>10</v>
      </c>
      <c r="D12" s="9" t="n">
        <v>1422</v>
      </c>
      <c r="E12" s="9" t="n">
        <v>6725</v>
      </c>
      <c r="F12" s="9" t="n">
        <v>7853</v>
      </c>
      <c r="G12" s="9" t="n">
        <v>14215</v>
      </c>
    </row>
    <row r="13" customFormat="false" ht="15" hidden="false" customHeight="false" outlineLevel="0" collapsed="false">
      <c r="A13" s="10" t="s">
        <v>13</v>
      </c>
      <c r="B13" s="16" t="s">
        <v>10</v>
      </c>
      <c r="C13" s="12" t="n">
        <v>25</v>
      </c>
      <c r="D13" s="9" t="n">
        <v>988</v>
      </c>
      <c r="E13" s="9" t="n">
        <v>6820</v>
      </c>
      <c r="F13" s="9" t="n">
        <v>7241</v>
      </c>
      <c r="G13" s="9" t="n">
        <v>13990</v>
      </c>
    </row>
    <row r="14" customFormat="false" ht="15" hidden="false" customHeight="false" outlineLevel="0" collapsed="false">
      <c r="A14" s="10" t="s">
        <v>14</v>
      </c>
      <c r="B14" s="16" t="s">
        <v>10</v>
      </c>
      <c r="C14" s="17" t="s">
        <v>10</v>
      </c>
      <c r="D14" s="18" t="s">
        <v>10</v>
      </c>
      <c r="E14" s="9" t="n">
        <v>400</v>
      </c>
      <c r="F14" s="9" t="n">
        <v>544</v>
      </c>
      <c r="G14" s="9" t="n">
        <v>585</v>
      </c>
    </row>
    <row r="15" customFormat="false" ht="15" hidden="false" customHeight="false" outlineLevel="0" collapsed="false">
      <c r="A15" s="10" t="s">
        <v>15</v>
      </c>
      <c r="B15" s="16" t="s">
        <v>10</v>
      </c>
      <c r="C15" s="17" t="s">
        <v>10</v>
      </c>
      <c r="D15" s="18" t="s">
        <v>10</v>
      </c>
      <c r="E15" s="9" t="n">
        <v>400</v>
      </c>
      <c r="F15" s="9" t="n">
        <v>688</v>
      </c>
      <c r="G15" s="9" t="n">
        <v>560</v>
      </c>
    </row>
    <row r="16" customFormat="false" ht="15" hidden="false" customHeight="false" outlineLevel="0" collapsed="false">
      <c r="A16" s="10" t="s">
        <v>16</v>
      </c>
      <c r="B16" s="16" t="s">
        <v>10</v>
      </c>
      <c r="C16" s="17" t="s">
        <v>10</v>
      </c>
      <c r="D16" s="18" t="s">
        <v>10</v>
      </c>
      <c r="E16" s="9" t="n">
        <v>520</v>
      </c>
      <c r="F16" s="9" t="n">
        <v>867</v>
      </c>
      <c r="G16" s="9" t="n">
        <v>2512</v>
      </c>
    </row>
    <row r="17" customFormat="false" ht="15" hidden="false" customHeight="false" outlineLevel="0" collapsed="false">
      <c r="A17" s="10" t="s">
        <v>17</v>
      </c>
      <c r="B17" s="16" t="s">
        <v>10</v>
      </c>
      <c r="C17" s="17" t="s">
        <v>10</v>
      </c>
      <c r="D17" s="18" t="s">
        <v>10</v>
      </c>
      <c r="E17" s="9" t="n">
        <v>420</v>
      </c>
      <c r="F17" s="9" t="n">
        <v>896</v>
      </c>
      <c r="G17" s="9" t="n">
        <v>2149</v>
      </c>
    </row>
    <row r="18" customFormat="false" ht="15" hidden="false" customHeight="false" outlineLevel="0" collapsed="false">
      <c r="A18" s="10" t="s">
        <v>18</v>
      </c>
      <c r="B18" s="16" t="s">
        <v>10</v>
      </c>
      <c r="C18" s="17" t="s">
        <v>10</v>
      </c>
      <c r="D18" s="18" t="s">
        <v>10</v>
      </c>
      <c r="E18" s="18" t="s">
        <v>10</v>
      </c>
      <c r="F18" s="9" t="n">
        <v>2</v>
      </c>
      <c r="G18" s="9" t="n">
        <v>932</v>
      </c>
    </row>
    <row r="19" customFormat="false" ht="15" hidden="false" customHeight="false" outlineLevel="0" collapsed="false">
      <c r="A19" s="10" t="s">
        <v>19</v>
      </c>
      <c r="B19" s="16" t="s">
        <v>10</v>
      </c>
      <c r="C19" s="17" t="s">
        <v>10</v>
      </c>
      <c r="D19" s="18" t="s">
        <v>10</v>
      </c>
      <c r="E19" s="18" t="s">
        <v>10</v>
      </c>
      <c r="F19" s="9" t="n">
        <v>395</v>
      </c>
      <c r="G19" s="9" t="n">
        <v>1319</v>
      </c>
    </row>
    <row r="20" customFormat="false" ht="15" hidden="false" customHeight="false" outlineLevel="0" collapsed="false">
      <c r="A20" s="19" t="s">
        <v>20</v>
      </c>
      <c r="B20" s="20" t="n">
        <f aca="false">SUM(B4:B19)</f>
        <v>5648</v>
      </c>
      <c r="C20" s="21" t="n">
        <f aca="false">SUM(C4:C13)</f>
        <v>86084</v>
      </c>
      <c r="D20" s="22" t="n">
        <v>88766</v>
      </c>
      <c r="E20" s="22" t="n">
        <f aca="false">SUM(E4:E17)</f>
        <v>111076</v>
      </c>
      <c r="F20" s="22" t="n">
        <f aca="false">SUM(F4:F19)</f>
        <v>90424</v>
      </c>
      <c r="G20" s="22" t="n">
        <f aca="false">SUM(G4:G19)</f>
        <v>122542</v>
      </c>
    </row>
    <row r="21" customFormat="false" ht="15" hidden="false" customHeight="false" outlineLevel="0" collapsed="false">
      <c r="A21" s="23" t="s">
        <v>21</v>
      </c>
      <c r="B21" s="24" t="n">
        <v>51.71</v>
      </c>
      <c r="C21" s="25" t="n">
        <v>864.13</v>
      </c>
      <c r="D21" s="26" t="n">
        <v>1039</v>
      </c>
      <c r="E21" s="26" t="n">
        <v>1418</v>
      </c>
      <c r="F21" s="26" t="n">
        <v>1691</v>
      </c>
      <c r="G21" s="26" t="n">
        <v>1332</v>
      </c>
    </row>
    <row r="22" customFormat="false" ht="15" hidden="false" customHeight="false" outlineLevel="0" collapsed="false">
      <c r="A22" s="27" t="s">
        <v>22</v>
      </c>
      <c r="B22" s="28"/>
      <c r="C22" s="28"/>
      <c r="D22" s="29"/>
      <c r="E22" s="29"/>
      <c r="F22" s="29"/>
      <c r="G22" s="29"/>
    </row>
    <row r="23" customFormat="false" ht="13.5" hidden="false" customHeight="false" outlineLevel="0" collapsed="false">
      <c r="A23" s="30" t="s">
        <v>23</v>
      </c>
      <c r="B23" s="28"/>
      <c r="C23" s="28"/>
      <c r="D23" s="28"/>
      <c r="E23" s="28"/>
      <c r="F23" s="28"/>
      <c r="G23" s="28"/>
    </row>
    <row r="24" customFormat="false" ht="18" hidden="false" customHeight="false" outlineLevel="0" collapsed="false">
      <c r="A24" s="31"/>
      <c r="B24" s="32"/>
      <c r="C24" s="32"/>
      <c r="D24" s="32"/>
      <c r="E24" s="32"/>
      <c r="F24" s="32"/>
      <c r="G24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8:52Z</cp:lastPrinted>
  <dcterms:modified xsi:type="dcterms:W3CDTF">2019-08-19T04:15:51Z</dcterms:modified>
  <cp:revision>0</cp:revision>
  <dc:subject/>
  <dc:title/>
</cp:coreProperties>
</file>